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10% ΕΠΑΛΑ 2012 -- ΠΑΝΕΛΛΑΔΙΚΕΣ 2014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2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 1.ΦΥΤΙΚΗΣ ΠΑΡΑΓΩΓΗΣ  2.ΘΕΡΜΟΚΗΠΙΑΚΩΝ ΚΑΛΛΙΕΡΓΕΙΩΝ ΚΑΙ ΑΝΘΟΚΟΜΙΑΣ)</t>
  </si>
  <si>
    <t xml:space="preserve">ΤΕΙ ΠΕΛ/ΝΗΣΟΥ</t>
  </si>
  <si>
    <t xml:space="preserve">ΤΕΧΝΟΛΟΓΩΝ ΓΕΩΠΟΝΩΝ (ΛΑΡΙΣΑ) -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- (ΚΑΤΕΥΘΥΝΣΕΙΣ:1. ΜΗΧΑΝΙΚΟΙ ΥΠΟΔΟΜΩΝ Τ.Ε. 2. ΔΟΜΟΣΤΑΤΙΚΟΙ ΜΗΧΑΝΙΚΟΙ Τ.Ε.)</t>
  </si>
  <si>
    <t xml:space="preserve">ΠΟΛΙΤΙΚΩΝ ΜΗΧΑΝΙΚΩΝ Τ.Ε. (ΛΑΡΙΣΑ) - (ΚΑΤΕΥΘΥΝΣΗ:1. ΜΗΧΑΝΙΚΟΙ ΥΠΟΔΟΜΩΝ Τ.Ε. )</t>
  </si>
  <si>
    <t xml:space="preserve">ΠΟΛΙΤΙΚΩΝ ΜΗΧΑΝΙΚΩΝ Τ.Ε. (ΠΑΤΡΑ) -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- (ΚΑΤΕΥΘΥΝΣΗ:1. ΔΟΜΟΣΤΑΤΙΚΟΙ ΜΗΧΑΝΙΚΟΙ Τ.Ε.)</t>
  </si>
  <si>
    <t xml:space="preserve">ΤΕΙ ΠΕΙΡΑΙΑ</t>
  </si>
  <si>
    <t xml:space="preserve">ΠΟΛΙΤΙΚΩΝ ΜΗΧΑΝΙΚΩΝ Τ.Ε. (ΤΡΙΚΑΛΑ) -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-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- (ΚΑΤΕΥΘΥΝΣΕΙΣ:1. ΜΗΧΑΝΙΚΟΙ ΔΙΚΤΥΩΝ Τ.Ε. 2. ΜΗΧΑΝΙΚΟΙ Η/Υ Τ.Ε. 3. ΜΗΧΑΝΙΚΟΙ ΛΟΓΙΣΜΙΚΟΥ Τ.Ε.)</t>
  </si>
  <si>
    <t xml:space="preserve">ΜΗΧΑΝΙΚΩΝ ΠΛΗΡΟΦΟΡΙΚΗΣ Τ.Ε. (ΘΕΣΣΑΛΟΝΙΚΗ)-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- (ΚΑΤΕΥΘΥΝΣΕΙΣ:1. ΜΗΧΑΝΙΚΟΙ ΔΙΚΤΥΩΝ Τ.Ε. 2. ΜΗΧΑΝΙΚΟΙ Η/Υ Τ.Ε. 3. ΜΗΧΑΝΙΚΟΙ ΛΟΓΙΣΜΙΚΟΥ Τ.Ε.)</t>
  </si>
  <si>
    <t xml:space="preserve">ΜΗΧΑΝΙΚΩΝ ΠΛΗΡΟΦΟΡΙΚΗΣ Τ.Ε. (ΛΑΜΙΑ) - (ΚΑΤΕΥΘΥΝΣΕΙΣ:1. ΜΗΧΑΝΙΚΟΙ ΔΙΚΤΥΩΝ Τ.Ε. 2. ΜΗΧΑΝΙΚΟΙ Η/Υ Τ.Ε. 3. ΜΗΧΑΝΙΚΟΙ ΛΟΓΙΣΜΙΚΟΥ Τ.Ε.)</t>
  </si>
  <si>
    <t xml:space="preserve">ΜΗΧΑΝΙΚΩΝ ΠΛΗΡΟΦΟΡΙΚΗΣ Τ.Ε. (ΚΑΣΤΟΡΙΑ) - (ΚΑΤΕΥΘΥΝΣΕΙΣ:1. ΜΗΧΑΝΙΚΟΙ ΔΙΚΤΥΩΝ Τ.Ε. 2. ΜΗΧΑΝΙΚΟΙ Η/Υ Τ.Ε. 3. ΜΗΧΑΝΙΚΟΙ ΛΟΓΙΣΜΙΚΟΥ Τ.Ε.)</t>
  </si>
  <si>
    <t xml:space="preserve">ΜΗΧΑΝΙΚΩΝ ΠΛΗΡΟΦΟΡΙΚΗΣ Τ.Ε. (ΛΑΡΙΣΑ) - (ΚΑΤΕΥΘΥΝΣΕΙΣ:1. ΜΗΧΑΝΙΚΟΙ ΔΙΚΤΥΩΝ Τ.Ε. 2. ΜΗΧΑΝΙΚΟΙ Η/Υ Τ.Ε. 3. ΜΗΧΑΝΙΚΟΙ ΛΟΓΙΣΜΙΚΟΥ Τ.Ε.)</t>
  </si>
  <si>
    <t xml:space="preserve">ΜΗΧΑΝΙΚΩΝ ΠΛΗΡΟΦΟΡΙΚΗΣ Τ.Ε. (ΣΠΑΡΤΗ) - (ΚΑΤΕΥΘΥΝΣΕΙΣ:1. ΜΗΧΑΝΙΚΟΙ ΔΙΚΤΥΩΝ Τ.Ε. 2. ΜΗΧΑΝΙΚΟΙ Η/Υ Τ.Ε. 3. ΜΗΧΑΝΙΚΟΙ ΛΟΓΙΣΜΙΚΟΥ Τ.Ε.)</t>
  </si>
  <si>
    <t xml:space="preserve">ΜΗΧΑΝΙΚΩΝ ΠΛΗΡΟΦΟΡΙΚΗΣ Τ.Ε. (ΑΡΤΑ) - (ΚΑΤΕΥΘΥΝΣΕΙΣ:1. ΜΗΧΑΝΙΚΟΙ ΔΙΚΤΥΩΝ Τ.Ε. 2. ΜΗΧΑΝΙΚΟΙ Η/Υ Τ.Ε. 3. ΜΗΧΑΝΙΚΟΙ ΛΟΓΙΣΜΙΚΟΥ Τ.Ε.)</t>
  </si>
  <si>
    <t xml:space="preserve">ΜΗΧΑΝΙΚΩΝ ΠΛΗΡΟΦΟΡΙΚΗΣ Τ.Ε. (ΝΑΥΠΑΚΤΟΣ) -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-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-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-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(ΜΑΡΟΥΣΙ)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 (ΜΑΡΟΥΣΙ) - ΕΚΠΑΙΔΕΥΤΙΚΩΝ ΗΛΕΚΤΡΟΝΙΚΩΝ ΜΗΧΑΝΙΚΩΝ</t>
  </si>
  <si>
    <t xml:space="preserve">ΕΚΠΑΙΔΕΥΤΙΚΩΝ ΜΗΧΑΝΟΛΟΓΩΝ ΜΗΧΑΝΙΚΩΝ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, 2. ΔΙΟΙΚΗΣΗ ΕΠΙΧΕΙΡΗΣΕΩΝ)</t>
  </si>
  <si>
    <t xml:space="preserve">ΔΙΟΙΚΗΣΗΣ ΕΠΙΧΕΙΡΗΣΕΩΝ (ΚΑΒΑΛΑ) -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-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ΔΙΟΙΚΗΣΗ ΕΠΙΧΕΙΡΗΣΕΩΝ, 2.ΜΑΡΚΕΤΙΝΓΚ, 3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2.85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9.14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1868</v>
      </c>
      <c r="H4" s="1" t="n">
        <v>394</v>
      </c>
      <c r="J4" s="2" t="n">
        <v>1868</v>
      </c>
      <c r="K4" s="1" t="n">
        <v>394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1001</v>
      </c>
      <c r="H5" s="1" t="n">
        <v>210</v>
      </c>
      <c r="J5" s="2" t="n">
        <v>1001</v>
      </c>
      <c r="K5" s="1" t="n">
        <v>210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1471</v>
      </c>
      <c r="H6" s="1" t="n">
        <v>298</v>
      </c>
      <c r="J6" s="2" t="n">
        <v>1471</v>
      </c>
      <c r="K6" s="1" t="n">
        <v>298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516</v>
      </c>
      <c r="H7" s="1" t="n">
        <v>99</v>
      </c>
      <c r="J7" s="2" t="n">
        <v>516</v>
      </c>
      <c r="K7" s="1" t="n">
        <v>99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1876</v>
      </c>
      <c r="H8" s="1" t="n">
        <v>400</v>
      </c>
      <c r="J8" s="2" t="n">
        <v>1876</v>
      </c>
      <c r="K8" s="1" t="n">
        <v>400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1595</v>
      </c>
      <c r="H9" s="1" t="n">
        <v>346</v>
      </c>
      <c r="J9" s="2" t="n">
        <v>1595</v>
      </c>
      <c r="K9" s="1" t="n">
        <v>346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665</v>
      </c>
      <c r="H10" s="1" t="n">
        <v>132</v>
      </c>
      <c r="J10" s="2" t="n">
        <v>665</v>
      </c>
      <c r="K10" s="1" t="n">
        <v>132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0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5</v>
      </c>
      <c r="F18" s="2" t="n">
        <v>2</v>
      </c>
      <c r="G18" s="2" t="n">
        <v>1786</v>
      </c>
      <c r="H18" s="1" t="n">
        <v>400</v>
      </c>
      <c r="J18" s="2" t="n">
        <v>354</v>
      </c>
      <c r="K18" s="1" t="n">
        <v>75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4</v>
      </c>
      <c r="F19" s="2" t="n">
        <v>1</v>
      </c>
      <c r="G19" s="2" t="n">
        <v>1416</v>
      </c>
      <c r="H19" s="1" t="n">
        <v>332</v>
      </c>
      <c r="J19" s="2" t="n">
        <v>1416</v>
      </c>
      <c r="K19" s="1" t="n">
        <v>332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0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2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2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0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727</v>
      </c>
      <c r="H26" s="1" t="n">
        <v>130</v>
      </c>
      <c r="J26" s="2" t="n">
        <v>542</v>
      </c>
      <c r="K26" s="1" t="n">
        <v>114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2</v>
      </c>
      <c r="F27" s="2" t="n">
        <v>2</v>
      </c>
      <c r="G27" s="2" t="n">
        <v>1063</v>
      </c>
      <c r="H27" s="1" t="n">
        <v>253</v>
      </c>
      <c r="J27" s="2" t="n">
        <v>1047</v>
      </c>
      <c r="K27" s="1" t="n">
        <v>228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1</v>
      </c>
      <c r="G28" s="2" t="n">
        <v>1170</v>
      </c>
      <c r="H28" s="1" t="n">
        <v>219</v>
      </c>
      <c r="J28" s="2" t="n">
        <v>1170</v>
      </c>
      <c r="K28" s="1" t="n">
        <v>219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2</v>
      </c>
      <c r="G29" s="2" t="n">
        <v>726</v>
      </c>
      <c r="H29" s="1" t="n">
        <v>183</v>
      </c>
      <c r="J29" s="2" t="n">
        <v>405</v>
      </c>
      <c r="K29" s="1" t="n">
        <v>102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1</v>
      </c>
      <c r="F30" s="2" t="n">
        <v>0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1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0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0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1318</v>
      </c>
      <c r="H34" s="1" t="n">
        <v>293</v>
      </c>
      <c r="J34" s="2" t="n">
        <v>1318</v>
      </c>
      <c r="K34" s="1" t="n">
        <v>293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1789</v>
      </c>
      <c r="H35" s="1" t="n">
        <v>374</v>
      </c>
      <c r="J35" s="2" t="n">
        <v>1789</v>
      </c>
      <c r="K35" s="1" t="n">
        <v>374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1</v>
      </c>
      <c r="F36" s="2" t="n">
        <v>1</v>
      </c>
      <c r="G36" s="2" t="n">
        <v>971</v>
      </c>
      <c r="H36" s="1" t="n">
        <v>235</v>
      </c>
      <c r="J36" s="2" t="n">
        <v>971</v>
      </c>
      <c r="K36" s="1" t="n">
        <v>235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0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1523</v>
      </c>
      <c r="H38" s="1" t="n">
        <v>339</v>
      </c>
      <c r="J38" s="2" t="n">
        <v>1523</v>
      </c>
      <c r="K38" s="1" t="n">
        <v>339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1883</v>
      </c>
      <c r="H39" s="1" t="n">
        <v>394</v>
      </c>
      <c r="J39" s="2" t="n">
        <v>1883</v>
      </c>
      <c r="K39" s="1" t="n">
        <v>394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0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1239</v>
      </c>
      <c r="H41" s="1" t="n">
        <v>254</v>
      </c>
      <c r="J41" s="2" t="n">
        <v>1239</v>
      </c>
      <c r="K41" s="1" t="n">
        <v>254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0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598</v>
      </c>
      <c r="H43" s="1" t="n">
        <v>101</v>
      </c>
      <c r="J43" s="2" t="n">
        <v>598</v>
      </c>
      <c r="K43" s="1" t="n">
        <v>101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1016</v>
      </c>
      <c r="H44" s="1" t="n">
        <v>226</v>
      </c>
      <c r="J44" s="2" t="n">
        <v>1016</v>
      </c>
      <c r="K44" s="1" t="n">
        <v>226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1763</v>
      </c>
      <c r="H45" s="1" t="n">
        <v>393</v>
      </c>
      <c r="J45" s="2" t="n">
        <v>1763</v>
      </c>
      <c r="K45" s="1" t="n">
        <v>393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1909</v>
      </c>
      <c r="H46" s="1" t="n">
        <v>400</v>
      </c>
      <c r="J46" s="2" t="n">
        <v>1909</v>
      </c>
      <c r="K46" s="1" t="n">
        <v>400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1</v>
      </c>
      <c r="F47" s="2" t="n">
        <v>1</v>
      </c>
      <c r="G47" s="2" t="n">
        <v>1555</v>
      </c>
      <c r="H47" s="1" t="n">
        <v>349</v>
      </c>
      <c r="J47" s="2" t="n">
        <v>1555</v>
      </c>
      <c r="K47" s="1" t="n">
        <v>349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1345</v>
      </c>
      <c r="H48" s="1" t="n">
        <v>284</v>
      </c>
      <c r="J48" s="2" t="n">
        <v>1345</v>
      </c>
      <c r="K48" s="1" t="n">
        <v>284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1246</v>
      </c>
      <c r="H49" s="1" t="n">
        <v>305</v>
      </c>
      <c r="J49" s="2" t="n">
        <v>1246</v>
      </c>
      <c r="K49" s="1" t="n">
        <v>305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1</v>
      </c>
      <c r="F50" s="2" t="n">
        <v>1</v>
      </c>
      <c r="G50" s="2" t="n">
        <v>1118</v>
      </c>
      <c r="H50" s="1" t="n">
        <v>292</v>
      </c>
      <c r="J50" s="2" t="n">
        <v>1118</v>
      </c>
      <c r="K50" s="1" t="n">
        <v>292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1094</v>
      </c>
      <c r="H51" s="1" t="n">
        <v>229</v>
      </c>
      <c r="J51" s="2" t="n">
        <v>1094</v>
      </c>
      <c r="K51" s="1" t="n">
        <v>229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0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1058</v>
      </c>
      <c r="H53" s="1" t="n">
        <v>247</v>
      </c>
      <c r="J53" s="2" t="n">
        <v>1058</v>
      </c>
      <c r="K53" s="1" t="n">
        <v>247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0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1</v>
      </c>
      <c r="F55" s="2" t="n">
        <v>0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1511</v>
      </c>
      <c r="H56" s="1" t="n">
        <v>316</v>
      </c>
      <c r="J56" s="2" t="n">
        <v>1334</v>
      </c>
      <c r="K56" s="1" t="n">
        <v>283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1</v>
      </c>
      <c r="F57" s="2" t="n">
        <v>0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1475</v>
      </c>
      <c r="H58" s="1" t="n">
        <v>297</v>
      </c>
      <c r="J58" s="2" t="n">
        <v>1475</v>
      </c>
      <c r="K58" s="1" t="n">
        <v>297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0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2</v>
      </c>
      <c r="F60" s="2" t="n">
        <v>2</v>
      </c>
      <c r="G60" s="2" t="n">
        <v>1318</v>
      </c>
      <c r="H60" s="1" t="n">
        <v>281</v>
      </c>
      <c r="J60" s="2" t="n">
        <v>1105</v>
      </c>
      <c r="K60" s="1" t="n">
        <v>290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1242</v>
      </c>
      <c r="H61" s="1" t="n">
        <v>255</v>
      </c>
      <c r="J61" s="2" t="n">
        <v>1041</v>
      </c>
      <c r="K61" s="1" t="n">
        <v>198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1</v>
      </c>
      <c r="G62" s="2" t="n">
        <v>523</v>
      </c>
      <c r="H62" s="1" t="n">
        <v>115</v>
      </c>
      <c r="J62" s="2" t="n">
        <v>523</v>
      </c>
      <c r="K62" s="1" t="n">
        <v>115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1</v>
      </c>
      <c r="G65" s="2" t="n">
        <v>1815</v>
      </c>
      <c r="H65" s="1" t="n">
        <v>323</v>
      </c>
      <c r="J65" s="2" t="n">
        <v>1815</v>
      </c>
      <c r="K65" s="1" t="n">
        <v>323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1</v>
      </c>
      <c r="G71" s="2" t="n">
        <v>1015</v>
      </c>
      <c r="H71" s="1" t="n">
        <v>199</v>
      </c>
      <c r="J71" s="2" t="n">
        <v>1015</v>
      </c>
      <c r="K71" s="1" t="n">
        <v>199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1</v>
      </c>
      <c r="G72" s="2" t="n">
        <v>882</v>
      </c>
      <c r="H72" s="1" t="n">
        <v>176</v>
      </c>
      <c r="J72" s="2" t="n">
        <v>882</v>
      </c>
      <c r="K72" s="1" t="n">
        <v>176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1546</v>
      </c>
      <c r="H75" s="1" t="n">
        <v>359</v>
      </c>
      <c r="J75" s="2" t="n">
        <v>1546</v>
      </c>
      <c r="K75" s="1" t="n">
        <v>359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1</v>
      </c>
      <c r="G76" s="2" t="n">
        <v>873</v>
      </c>
      <c r="H76" s="1" t="n">
        <v>180</v>
      </c>
      <c r="J76" s="2" t="n">
        <v>873</v>
      </c>
      <c r="K76" s="1" t="n">
        <v>180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1</v>
      </c>
      <c r="G77" s="2" t="n">
        <v>474</v>
      </c>
      <c r="H77" s="1" t="n">
        <v>95</v>
      </c>
      <c r="J77" s="2" t="n">
        <v>474</v>
      </c>
      <c r="K77" s="1" t="n">
        <v>95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1900</v>
      </c>
      <c r="H78" s="1" t="n">
        <v>394</v>
      </c>
      <c r="J78" s="2" t="n">
        <v>1900</v>
      </c>
      <c r="K78" s="1" t="n">
        <v>394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1</v>
      </c>
      <c r="F79" s="2" t="n">
        <v>1</v>
      </c>
      <c r="G79" s="2" t="n">
        <v>999</v>
      </c>
      <c r="H79" s="1" t="n">
        <v>189</v>
      </c>
      <c r="J79" s="2" t="n">
        <v>999</v>
      </c>
      <c r="K79" s="1" t="n">
        <v>189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1</v>
      </c>
      <c r="F80" s="2" t="n">
        <v>1</v>
      </c>
      <c r="G80" s="2" t="n">
        <v>1848</v>
      </c>
      <c r="H80" s="1" t="n">
        <v>392</v>
      </c>
      <c r="J80" s="2" t="n">
        <v>1848</v>
      </c>
      <c r="K80" s="1" t="n">
        <v>392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1842</v>
      </c>
      <c r="H81" s="1" t="n">
        <v>393</v>
      </c>
      <c r="J81" s="2" t="n">
        <v>1842</v>
      </c>
      <c r="K81" s="1" t="n">
        <v>393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1</v>
      </c>
      <c r="F82" s="2" t="n">
        <v>1</v>
      </c>
      <c r="G82" s="2" t="n">
        <v>893</v>
      </c>
      <c r="H82" s="1" t="n">
        <v>166</v>
      </c>
      <c r="J82" s="2" t="n">
        <v>893</v>
      </c>
      <c r="K82" s="1" t="n">
        <v>166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1</v>
      </c>
      <c r="G83" s="2" t="n">
        <v>1265</v>
      </c>
      <c r="H83" s="1" t="n">
        <v>282</v>
      </c>
      <c r="J83" s="2" t="n">
        <v>1265</v>
      </c>
      <c r="K83" s="1" t="n">
        <v>282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1</v>
      </c>
      <c r="F84" s="2" t="n">
        <v>1</v>
      </c>
      <c r="G84" s="2" t="n">
        <v>878</v>
      </c>
      <c r="H84" s="1" t="n">
        <v>172</v>
      </c>
      <c r="J84" s="2" t="n">
        <v>878</v>
      </c>
      <c r="K84" s="1" t="n">
        <v>172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1</v>
      </c>
      <c r="F85" s="2" t="n">
        <v>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1</v>
      </c>
      <c r="F86" s="2" t="n">
        <v>1</v>
      </c>
      <c r="G86" s="2" t="n">
        <v>407</v>
      </c>
      <c r="H86" s="1" t="n">
        <v>67</v>
      </c>
      <c r="J86" s="2" t="n">
        <v>407</v>
      </c>
      <c r="K86" s="1" t="n">
        <v>67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1380</v>
      </c>
      <c r="H87" s="1" t="n">
        <v>293</v>
      </c>
      <c r="J87" s="2" t="n">
        <v>1380</v>
      </c>
      <c r="K87" s="1" t="n">
        <v>293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1</v>
      </c>
      <c r="F88" s="2" t="n">
        <v>1</v>
      </c>
      <c r="G88" s="2" t="n">
        <v>589</v>
      </c>
      <c r="H88" s="1" t="n">
        <v>94</v>
      </c>
      <c r="J88" s="2" t="n">
        <v>589</v>
      </c>
      <c r="K88" s="1" t="n">
        <v>94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1</v>
      </c>
      <c r="F89" s="2" t="n">
        <v>1</v>
      </c>
      <c r="G89" s="2" t="n">
        <v>1179</v>
      </c>
      <c r="H89" s="1" t="n">
        <v>224</v>
      </c>
      <c r="J89" s="2" t="n">
        <v>1179</v>
      </c>
      <c r="K89" s="1" t="n">
        <v>224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1</v>
      </c>
      <c r="G90" s="2" t="n">
        <v>1028</v>
      </c>
      <c r="H90" s="1" t="n">
        <v>214</v>
      </c>
      <c r="J90" s="2" t="n">
        <v>1028</v>
      </c>
      <c r="K90" s="1" t="n">
        <v>214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1</v>
      </c>
      <c r="F91" s="2" t="n">
        <v>0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1</v>
      </c>
      <c r="F93" s="2" t="n">
        <v>0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1</v>
      </c>
      <c r="G94" s="2" t="n">
        <v>841</v>
      </c>
      <c r="H94" s="1" t="n">
        <v>185</v>
      </c>
      <c r="J94" s="2" t="n">
        <v>841</v>
      </c>
      <c r="K94" s="1" t="n">
        <v>185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1683</v>
      </c>
      <c r="H95" s="1" t="n">
        <v>359</v>
      </c>
      <c r="J95" s="2" t="n">
        <v>1683</v>
      </c>
      <c r="K95" s="1" t="n">
        <v>359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1</v>
      </c>
      <c r="F96" s="2" t="n">
        <v>1</v>
      </c>
      <c r="G96" s="2" t="n">
        <v>474</v>
      </c>
      <c r="H96" s="1" t="n">
        <v>86</v>
      </c>
      <c r="J96" s="2" t="n">
        <v>474</v>
      </c>
      <c r="K96" s="1" t="n">
        <v>86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1471</v>
      </c>
      <c r="H97" s="1" t="n">
        <v>331</v>
      </c>
      <c r="J97" s="2" t="n">
        <v>1471</v>
      </c>
      <c r="K97" s="1" t="n">
        <v>331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1927</v>
      </c>
      <c r="H98" s="1" t="n">
        <v>400</v>
      </c>
      <c r="J98" s="2" t="n">
        <v>1927</v>
      </c>
      <c r="K98" s="1" t="n">
        <v>400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1820</v>
      </c>
      <c r="H99" s="1" t="n">
        <v>379</v>
      </c>
      <c r="J99" s="2" t="n">
        <v>1465</v>
      </c>
      <c r="K99" s="1" t="n">
        <v>317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1864</v>
      </c>
      <c r="H100" s="1" t="n">
        <v>400</v>
      </c>
      <c r="J100" s="2" t="n">
        <v>1864</v>
      </c>
      <c r="K100" s="1" t="n">
        <v>400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1880</v>
      </c>
      <c r="H101" s="1" t="n">
        <v>400</v>
      </c>
      <c r="J101" s="2" t="n">
        <v>1880</v>
      </c>
      <c r="K101" s="1" t="n">
        <v>400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1</v>
      </c>
      <c r="F102" s="2" t="n">
        <v>1</v>
      </c>
      <c r="G102" s="2" t="n">
        <v>1827</v>
      </c>
      <c r="H102" s="1" t="n">
        <v>389</v>
      </c>
      <c r="J102" s="2" t="n">
        <v>1827</v>
      </c>
      <c r="K102" s="1" t="n">
        <v>389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1</v>
      </c>
      <c r="F104" s="2" t="n">
        <v>1</v>
      </c>
      <c r="G104" s="2" t="n">
        <v>1300</v>
      </c>
      <c r="H104" s="1" t="n">
        <v>247</v>
      </c>
      <c r="J104" s="2" t="n">
        <v>1300</v>
      </c>
      <c r="K104" s="1" t="n">
        <v>247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2</v>
      </c>
      <c r="F105" s="2" t="n">
        <v>2</v>
      </c>
      <c r="G105" s="2" t="n">
        <v>1840</v>
      </c>
      <c r="H105" s="1" t="n">
        <v>380</v>
      </c>
      <c r="J105" s="2" t="n">
        <v>653</v>
      </c>
      <c r="K105" s="1" t="n">
        <v>73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455</v>
      </c>
      <c r="H106" s="1" t="n">
        <v>102</v>
      </c>
      <c r="J106" s="2" t="n">
        <v>431</v>
      </c>
      <c r="K106" s="1" t="n">
        <v>99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2</v>
      </c>
      <c r="G107" s="2" t="n">
        <v>1922</v>
      </c>
      <c r="H107" s="1" t="n">
        <v>400</v>
      </c>
      <c r="J107" s="2" t="n">
        <v>775</v>
      </c>
      <c r="K107" s="1" t="n">
        <v>166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2</v>
      </c>
      <c r="F108" s="2" t="n">
        <v>2</v>
      </c>
      <c r="G108" s="2" t="n">
        <v>1664</v>
      </c>
      <c r="H108" s="1" t="n">
        <v>367</v>
      </c>
      <c r="J108" s="2" t="n">
        <v>309</v>
      </c>
      <c r="K108" s="1" t="n">
        <v>50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1</v>
      </c>
      <c r="F109" s="2" t="n">
        <v>1</v>
      </c>
      <c r="G109" s="2" t="n">
        <v>397</v>
      </c>
      <c r="H109" s="1" t="n">
        <v>91</v>
      </c>
      <c r="J109" s="2" t="n">
        <v>397</v>
      </c>
      <c r="K109" s="1" t="n">
        <v>91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0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887</v>
      </c>
      <c r="H111" s="1" t="n">
        <v>163</v>
      </c>
      <c r="J111" s="2" t="n">
        <v>887</v>
      </c>
      <c r="K111" s="1" t="n">
        <v>163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1</v>
      </c>
      <c r="F113" s="2" t="n">
        <v>1</v>
      </c>
      <c r="G113" s="2" t="n">
        <v>825</v>
      </c>
      <c r="H113" s="1" t="n">
        <v>201</v>
      </c>
      <c r="J113" s="2" t="n">
        <v>825</v>
      </c>
      <c r="K113" s="1" t="n">
        <v>201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1</v>
      </c>
      <c r="F115" s="2" t="n">
        <v>1</v>
      </c>
      <c r="G115" s="2" t="n">
        <v>658</v>
      </c>
      <c r="H115" s="1" t="n">
        <v>131</v>
      </c>
      <c r="J115" s="2" t="n">
        <v>658</v>
      </c>
      <c r="K115" s="1" t="n">
        <v>131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2</v>
      </c>
      <c r="F116" s="2" t="n">
        <v>2</v>
      </c>
      <c r="G116" s="2" t="n">
        <v>1945</v>
      </c>
      <c r="H116" s="1" t="n">
        <v>400</v>
      </c>
      <c r="J116" s="2" t="n">
        <v>1401</v>
      </c>
      <c r="K116" s="1" t="n">
        <v>311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1543</v>
      </c>
      <c r="H117" s="1" t="n">
        <v>313</v>
      </c>
      <c r="J117" s="2" t="n">
        <v>1543</v>
      </c>
      <c r="K117" s="1" t="n">
        <v>313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1</v>
      </c>
      <c r="F118" s="2" t="n">
        <v>1</v>
      </c>
      <c r="G118" s="2" t="n">
        <v>1248</v>
      </c>
      <c r="H118" s="1" t="n">
        <v>279</v>
      </c>
      <c r="J118" s="2" t="n">
        <v>1248</v>
      </c>
      <c r="K118" s="1" t="n">
        <v>279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1</v>
      </c>
      <c r="G120" s="2" t="n">
        <v>698</v>
      </c>
      <c r="H120" s="1" t="n">
        <v>151</v>
      </c>
      <c r="J120" s="2" t="n">
        <v>698</v>
      </c>
      <c r="K120" s="1" t="n">
        <v>151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1795</v>
      </c>
      <c r="H121" s="1" t="n">
        <v>386</v>
      </c>
      <c r="J121" s="2" t="n">
        <v>1795</v>
      </c>
      <c r="K121" s="1" t="n">
        <v>386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1</v>
      </c>
      <c r="F124" s="2" t="n">
        <v>1</v>
      </c>
      <c r="G124" s="2" t="n">
        <v>321</v>
      </c>
      <c r="H124" s="1" t="n">
        <v>56</v>
      </c>
      <c r="J124" s="2" t="n">
        <v>321</v>
      </c>
      <c r="K124" s="1" t="n">
        <v>56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2</v>
      </c>
      <c r="F125" s="2" t="n">
        <v>0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2</v>
      </c>
      <c r="F126" s="2" t="n">
        <v>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1321</v>
      </c>
      <c r="H127" s="1" t="n">
        <v>343</v>
      </c>
      <c r="J127" s="2" t="n">
        <v>1321</v>
      </c>
      <c r="K127" s="1" t="n">
        <v>343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1</v>
      </c>
      <c r="G128" s="2" t="n">
        <v>905</v>
      </c>
      <c r="H128" s="1" t="n">
        <v>213</v>
      </c>
      <c r="J128" s="2" t="n">
        <v>905</v>
      </c>
      <c r="K128" s="1" t="n">
        <v>213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236</v>
      </c>
      <c r="H129" s="1" t="n">
        <v>302</v>
      </c>
      <c r="J129" s="2" t="n">
        <v>1236</v>
      </c>
      <c r="K129" s="1" t="n">
        <v>302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1</v>
      </c>
      <c r="F130" s="2" t="n">
        <v>1</v>
      </c>
      <c r="G130" s="2" t="n">
        <v>1332</v>
      </c>
      <c r="H130" s="1" t="n">
        <v>276</v>
      </c>
      <c r="J130" s="2" t="n">
        <v>1332</v>
      </c>
      <c r="K130" s="1" t="n">
        <v>276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1</v>
      </c>
      <c r="F131" s="2" t="n">
        <v>1</v>
      </c>
      <c r="G131" s="2" t="n">
        <v>201</v>
      </c>
      <c r="H131" s="1" t="n">
        <v>30</v>
      </c>
      <c r="J131" s="2" t="n">
        <v>201</v>
      </c>
      <c r="K131" s="1" t="n">
        <v>3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877</v>
      </c>
      <c r="H132" s="1" t="n">
        <v>179</v>
      </c>
      <c r="J132" s="2" t="n">
        <v>818</v>
      </c>
      <c r="K132" s="1" t="n">
        <v>199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1891</v>
      </c>
      <c r="H133" s="1" t="n">
        <v>391</v>
      </c>
      <c r="J133" s="2" t="n">
        <v>1891</v>
      </c>
      <c r="K133" s="1" t="n">
        <v>391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1927</v>
      </c>
      <c r="H134" s="1" t="n">
        <v>400</v>
      </c>
      <c r="J134" s="2" t="n">
        <v>1927</v>
      </c>
      <c r="K134" s="1" t="n">
        <v>400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1390</v>
      </c>
      <c r="H135" s="1" t="n">
        <v>347</v>
      </c>
      <c r="J135" s="2" t="n">
        <v>1390</v>
      </c>
      <c r="K135" s="1" t="n">
        <v>347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618</v>
      </c>
      <c r="H136" s="1" t="n">
        <v>96</v>
      </c>
      <c r="J136" s="2" t="n">
        <v>618</v>
      </c>
      <c r="K136" s="1" t="n">
        <v>96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2</v>
      </c>
      <c r="G137" s="2" t="n">
        <v>924</v>
      </c>
      <c r="H137" s="1" t="n">
        <v>221</v>
      </c>
      <c r="J137" s="2" t="n">
        <v>682</v>
      </c>
      <c r="K137" s="1" t="n">
        <v>142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1</v>
      </c>
      <c r="F138" s="2" t="n">
        <v>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2</v>
      </c>
      <c r="F139" s="2" t="n">
        <v>2</v>
      </c>
      <c r="G139" s="2" t="n">
        <v>802</v>
      </c>
      <c r="H139" s="1" t="n">
        <v>215</v>
      </c>
      <c r="J139" s="2" t="n">
        <v>748</v>
      </c>
      <c r="K139" s="1" t="n">
        <v>158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1</v>
      </c>
      <c r="F140" s="2" t="n">
        <v>1</v>
      </c>
      <c r="G140" s="2" t="n">
        <v>477</v>
      </c>
      <c r="H140" s="1" t="n">
        <v>96</v>
      </c>
      <c r="J140" s="2" t="n">
        <v>477</v>
      </c>
      <c r="K140" s="1" t="n">
        <v>96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0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1413</v>
      </c>
      <c r="H142" s="1" t="n">
        <v>308</v>
      </c>
      <c r="J142" s="2" t="n">
        <v>971</v>
      </c>
      <c r="K142" s="1" t="n">
        <v>205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2</v>
      </c>
      <c r="F144" s="2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2</v>
      </c>
      <c r="F145" s="2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452</v>
      </c>
      <c r="H146" s="1" t="n">
        <v>81</v>
      </c>
      <c r="J146" s="2" t="n">
        <v>452</v>
      </c>
      <c r="K146" s="1" t="n">
        <v>81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2</v>
      </c>
      <c r="F147" s="2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1230</v>
      </c>
      <c r="H148" s="1" t="n">
        <v>260</v>
      </c>
      <c r="J148" s="2" t="n">
        <v>1230</v>
      </c>
      <c r="K148" s="1" t="n">
        <v>260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2</v>
      </c>
      <c r="F149" s="2" t="n">
        <v>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1</v>
      </c>
      <c r="F150" s="2" t="n">
        <v>1</v>
      </c>
      <c r="G150" s="2" t="n">
        <v>1808</v>
      </c>
      <c r="H150" s="1" t="n">
        <v>387</v>
      </c>
      <c r="J150" s="2" t="n">
        <v>1808</v>
      </c>
      <c r="K150" s="1" t="n">
        <v>387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511</v>
      </c>
      <c r="H153" s="1" t="n">
        <v>118</v>
      </c>
      <c r="J153" s="2" t="n">
        <v>511</v>
      </c>
      <c r="K153" s="1" t="n">
        <v>118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1049</v>
      </c>
      <c r="H154" s="1" t="n">
        <v>219</v>
      </c>
      <c r="J154" s="2" t="n">
        <v>558</v>
      </c>
      <c r="K154" s="1" t="n">
        <v>110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2</v>
      </c>
      <c r="F157" s="2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1</v>
      </c>
      <c r="F158" s="2" t="n">
        <v>1</v>
      </c>
      <c r="G158" s="2" t="n">
        <v>1883</v>
      </c>
      <c r="H158" s="1" t="n">
        <v>400</v>
      </c>
      <c r="J158" s="2" t="n">
        <v>1883</v>
      </c>
      <c r="K158" s="1" t="n">
        <v>40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2</v>
      </c>
      <c r="F159" s="2" t="n">
        <v>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0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1</v>
      </c>
      <c r="G161" s="2" t="n">
        <v>1506</v>
      </c>
      <c r="H161" s="1" t="n">
        <v>329</v>
      </c>
      <c r="J161" s="2" t="n">
        <v>1506</v>
      </c>
      <c r="K161" s="1" t="n">
        <v>329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1</v>
      </c>
      <c r="G162" s="2" t="n">
        <v>596</v>
      </c>
      <c r="H162" s="1" t="n">
        <v>139</v>
      </c>
      <c r="J162" s="2" t="n">
        <v>596</v>
      </c>
      <c r="K162" s="1" t="n">
        <v>139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1</v>
      </c>
      <c r="F163" s="2" t="n">
        <v>1</v>
      </c>
      <c r="G163" s="2" t="n">
        <v>944</v>
      </c>
      <c r="H163" s="1" t="n">
        <v>217</v>
      </c>
      <c r="J163" s="2" t="n">
        <v>944</v>
      </c>
      <c r="K163" s="1" t="n">
        <v>217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0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2</v>
      </c>
      <c r="F166" s="2" t="n">
        <v>0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1877</v>
      </c>
      <c r="H170" s="1" t="n">
        <v>394</v>
      </c>
      <c r="J170" s="2" t="n">
        <v>1877</v>
      </c>
      <c r="K170" s="1" t="n">
        <v>394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1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4-08-26T14:29:21Z</dcterms:modified>
  <cp:revision>0</cp:revision>
  <dc:subject/>
  <dc:title/>
</cp:coreProperties>
</file>